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藕塘滑坡应急专业监测预警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藕塘滑坡应急专业监测预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工作经费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藕塘滑坡应急专业监测预警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藕塘滑坡应急专业监测预警相关费用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藕塘滑坡应急专业监测预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拨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费用</t>
    </r>
  </si>
  <si>
    <t xml:space="preserve">质量指标</t>
  </si>
  <si>
    <t xml:space="preserve">监测数据满足相关技术要求</t>
  </si>
  <si>
    <t xml:space="preserve">时效指标</t>
  </si>
  <si>
    <t xml:space="preserve">完成当年专业监测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专业监测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184.21</v>
      </c>
      <c r="E12" s="13"/>
      <c r="F12" s="13" t="s">
        <v>29</v>
      </c>
      <c r="G12" s="13"/>
      <c r="H12" s="15" t="n">
        <v>184.21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